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34323773"/>
        <c:axId val="22262392"/>
      </c:scatterChart>
      <c:valAx>
        <c:axId val="343237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92"/>
        <c:crossesAt val="-1000"/>
        <c:crossBetween val="midCat"/>
        <c:majorUnit val="0.05"/>
      </c:valAx>
      <c:valAx>
        <c:axId val="222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29479441"/>
        <c:axId val="21963857"/>
      </c:scatterChart>
      <c:valAx>
        <c:axId val="294794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857"/>
        <c:crossesAt val="-2000"/>
        <c:crossBetween val="midCat"/>
        <c:majorUnit val="0.05"/>
      </c:valAx>
      <c:valAx>
        <c:axId val="219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4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52907089"/>
        <c:axId val="26316310"/>
      </c:scatterChart>
      <c:valAx>
        <c:axId val="529070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310"/>
        <c:crossesAt val="-2000"/>
        <c:crossBetween val="midCat"/>
        <c:majorUnit val="0.05"/>
      </c:valAx>
      <c:valAx>
        <c:axId val="263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0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79622829"/>
        <c:axId val="87719843"/>
      </c:scatterChart>
      <c:valAx>
        <c:axId val="796228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843"/>
        <c:crossesAt val="-2000"/>
        <c:crossBetween val="midCat"/>
        <c:majorUnit val="0.05"/>
      </c:valAx>
      <c:valAx>
        <c:axId val="877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8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74216106"/>
        <c:axId val="38036659"/>
      </c:scatterChart>
      <c:valAx>
        <c:axId val="742161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59"/>
        <c:crossesAt val="-2000"/>
        <c:crossBetween val="midCat"/>
        <c:majorUnit val="0.05"/>
      </c:valAx>
      <c:valAx>
        <c:axId val="380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36168100"/>
        <c:axId val="68928368"/>
      </c:scatterChart>
      <c:valAx>
        <c:axId val="361681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368"/>
        <c:crossesAt val="-2000"/>
        <c:crossBetween val="midCat"/>
        <c:majorUnit val="0.05"/>
      </c:valAx>
      <c:valAx>
        <c:axId val="689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1266245"/>
        <c:axId val="51661362"/>
      </c:scatterChart>
      <c:valAx>
        <c:axId val="12662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362"/>
        <c:crossesAt val="-2000"/>
        <c:crossBetween val="midCat"/>
        <c:majorUnit val="0.05"/>
      </c:valAx>
      <c:valAx>
        <c:axId val="516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65628892"/>
        <c:axId val="40397627"/>
      </c:scatterChart>
      <c:valAx>
        <c:axId val="656288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27"/>
        <c:crossesAt val="-2000"/>
        <c:crossBetween val="midCat"/>
        <c:majorUnit val="0.05"/>
      </c:valAx>
      <c:valAx>
        <c:axId val="403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38228508"/>
        <c:axId val="53534992"/>
      </c:scatterChart>
      <c:valAx>
        <c:axId val="38228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992"/>
        <c:crossesAt val="-2000"/>
        <c:crossBetween val="midCat"/>
        <c:majorUnit val="0.05"/>
      </c:valAx>
      <c:valAx>
        <c:axId val="5353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42547989"/>
        <c:axId val="40274999"/>
      </c:scatterChart>
      <c:valAx>
        <c:axId val="425479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999"/>
        <c:crossesAt val="-2000"/>
        <c:crossBetween val="midCat"/>
        <c:majorUnit val="0.05"/>
      </c:valAx>
      <c:valAx>
        <c:axId val="402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44793759"/>
        <c:axId val="92857890"/>
      </c:scatterChart>
      <c:valAx>
        <c:axId val="447937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890"/>
        <c:crossesAt val="-2000"/>
        <c:crossBetween val="midCat"/>
        <c:majorUnit val="0.05"/>
      </c:valAx>
      <c:valAx>
        <c:axId val="928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92860190"/>
        <c:axId val="70637709"/>
      </c:scatterChart>
      <c:valAx>
        <c:axId val="928601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709"/>
        <c:crossesAt val="-1000"/>
        <c:crossBetween val="midCat"/>
        <c:majorUnit val="0.05"/>
      </c:valAx>
      <c:valAx>
        <c:axId val="706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4329231"/>
        <c:axId val="77501299"/>
      </c:scatterChart>
      <c:valAx>
        <c:axId val="24329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299"/>
        <c:crossesAt val="-2000"/>
        <c:crossBetween val="midCat"/>
        <c:majorUnit val="0.05"/>
      </c:valAx>
      <c:valAx>
        <c:axId val="775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29108111"/>
        <c:axId val="56103008"/>
      </c:scatterChart>
      <c:valAx>
        <c:axId val="291081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08"/>
        <c:crossesAt val="-2000"/>
        <c:crossBetween val="midCat"/>
        <c:majorUnit val="0.05"/>
      </c:valAx>
      <c:valAx>
        <c:axId val="561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1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66251504"/>
        <c:axId val="50528820"/>
      </c:scatterChart>
      <c:valAx>
        <c:axId val="662515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820"/>
        <c:crossesAt val="-2000"/>
        <c:crossBetween val="midCat"/>
        <c:majorUnit val="0.05"/>
      </c:valAx>
      <c:valAx>
        <c:axId val="505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64822164"/>
        <c:axId val="15581302"/>
      </c:scatterChart>
      <c:valAx>
        <c:axId val="648221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302"/>
        <c:crossesAt val="-2000"/>
        <c:crossBetween val="midCat"/>
        <c:majorUnit val="0.05"/>
      </c:valAx>
      <c:valAx>
        <c:axId val="155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89437670"/>
        <c:axId val="60835297"/>
      </c:scatterChart>
      <c:valAx>
        <c:axId val="894376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297"/>
        <c:crossesAt val="-1000"/>
        <c:crossBetween val="midCat"/>
        <c:majorUnit val="0.05"/>
      </c:valAx>
      <c:valAx>
        <c:axId val="608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90023804"/>
        <c:axId val="36825511"/>
      </c:scatterChart>
      <c:valAx>
        <c:axId val="900238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511"/>
        <c:crossesAt val="-2000"/>
        <c:crossBetween val="midCat"/>
        <c:majorUnit val="0.05"/>
      </c:valAx>
      <c:valAx>
        <c:axId val="368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8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51690289"/>
        <c:axId val="48133724"/>
      </c:scatterChart>
      <c:valAx>
        <c:axId val="516902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724"/>
        <c:crossesAt val="-2000"/>
        <c:crossBetween val="midCat"/>
        <c:majorUnit val="0.05"/>
      </c:valAx>
      <c:valAx>
        <c:axId val="481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2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22711477"/>
        <c:axId val="44475762"/>
      </c:scatterChart>
      <c:valAx>
        <c:axId val="227114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762"/>
        <c:crossesAt val="-2000"/>
        <c:crossBetween val="midCat"/>
        <c:majorUnit val="0.05"/>
      </c:valAx>
      <c:valAx>
        <c:axId val="444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4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26508655"/>
        <c:axId val="84009635"/>
      </c:scatterChart>
      <c:valAx>
        <c:axId val="265086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635"/>
        <c:crossesAt val="-2000"/>
        <c:crossBetween val="midCat"/>
        <c:majorUnit val="0.05"/>
      </c:valAx>
      <c:valAx>
        <c:axId val="840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6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78978976"/>
        <c:axId val="32729914"/>
      </c:scatterChart>
      <c:valAx>
        <c:axId val="789789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914"/>
        <c:crossesAt val="-2000"/>
        <c:crossBetween val="midCat"/>
        <c:majorUnit val="0.05"/>
      </c:valAx>
      <c:valAx>
        <c:axId val="327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9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20063399"/>
        <c:axId val="22790913"/>
      </c:scatterChart>
      <c:valAx>
        <c:axId val="200633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13"/>
        <c:crossesAt val="-2000"/>
        <c:crossBetween val="midCat"/>
        <c:majorUnit val="0.05"/>
      </c:valAx>
      <c:valAx>
        <c:axId val="227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3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